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8">
  <si>
    <t xml:space="preserve">УТВЕРЖДЕНО</t>
  </si>
  <si>
    <t xml:space="preserve">протоколом Управляющего совета</t>
  </si>
  <si>
    <t xml:space="preserve">от 07.08.2025 № 7</t>
  </si>
  <si>
    <t xml:space="preserve">Финансовое обеспечение муниципальной программы за счет средств федерального бюджета, областного бюджета, местного бюджета и прогнозная оценка привлекаемых средств на реализацию муниципальной  программы «Развитие образования Гайского муниципального округа Оренбургской области»</t>
  </si>
  <si>
    <t xml:space="preserve">(рублей)</t>
  </si>
  <si>
    <t xml:space="preserve">№                п/п</t>
  </si>
  <si>
    <t xml:space="preserve">Наименование муниципальной программы, (комплексной программы), структурного элемента муниципальной программы (комплексной программы)</t>
  </si>
  <si>
    <t xml:space="preserve">Источник финансирования обеспечения</t>
  </si>
  <si>
    <t xml:space="preserve">Объем финансового обеспечения по годам реализации, рублей</t>
  </si>
  <si>
    <t xml:space="preserve">Связь с комплексной программой</t>
  </si>
  <si>
    <t xml:space="preserve">Всего</t>
  </si>
  <si>
    <t xml:space="preserve">Развитие образования Гайского муниципального округа Оренбургской области</t>
  </si>
  <si>
    <t xml:space="preserve">всего, в том числе</t>
  </si>
  <si>
    <t xml:space="preserve">-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ритетный проект "Модернизаия школтных систем образования (Оренбургская область)"</t>
  </si>
  <si>
    <t xml:space="preserve">Региональный проект "Успех каждого ребенка"</t>
  </si>
  <si>
    <t xml:space="preserve">Региональный проект "Патриотическое воспитание граждан Российской Фндерации"</t>
  </si>
  <si>
    <t xml:space="preserve">Региональный проект «Все лучшее детям»</t>
  </si>
  <si>
    <t xml:space="preserve">Региональный проект "Педагоги и наставники"</t>
  </si>
  <si>
    <t xml:space="preserve">7</t>
  </si>
  <si>
    <t xml:space="preserve">Комплекс прпоцессных мероприятий "Развитие дошкольного и общего образования"</t>
  </si>
  <si>
    <t xml:space="preserve">Комплекс процесных мероприятий "Развитие дополнительного  образования  детей в муниципальных организациях"</t>
  </si>
  <si>
    <t xml:space="preserve">Комплекс процессных мероприятий "Оказание мер социальной поддержки в области охраны семьи и детства"</t>
  </si>
  <si>
    <t xml:space="preserve">Комплекс процессных мероприятий "Осуществление муниципальной политики муниципального округа в сфере образования"</t>
  </si>
  <si>
    <t xml:space="preserve">Комплекс процессных мероприятий "Организация и проведение мероприятий в сфере отдыха дете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28"/>
    <col collapsed="false" customWidth="true" hidden="false" outlineLevel="0" max="3" min="3" style="1" width="20.7"/>
    <col collapsed="false" customWidth="true" hidden="false" outlineLevel="0" max="8" min="4" style="1" width="14.99"/>
    <col collapsed="false" customWidth="true" hidden="false" outlineLevel="0" max="9" min="9" style="1" width="15.7"/>
    <col collapsed="false" customWidth="true" hidden="false" outlineLevel="0" max="10" min="10" style="1" width="16.28"/>
    <col collapsed="false" customWidth="true" hidden="false" outlineLevel="0" max="12" min="11" style="1" width="15.41"/>
    <col collapsed="false" customWidth="true" hidden="false" outlineLevel="0" max="13" min="13" style="1" width="17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I1" s="2"/>
      <c r="J1" s="2"/>
      <c r="K1" s="3" t="s">
        <v>0</v>
      </c>
      <c r="L1" s="3"/>
      <c r="M1" s="3"/>
    </row>
    <row r="2" customFormat="false" ht="15.75" hidden="false" customHeight="false" outlineLevel="0" collapsed="false">
      <c r="I2" s="4"/>
      <c r="J2" s="3" t="s">
        <v>1</v>
      </c>
      <c r="K2" s="3"/>
      <c r="L2" s="3"/>
      <c r="M2" s="3"/>
    </row>
    <row r="3" customFormat="false" ht="15.75" hidden="false" customHeight="false" outlineLevel="0" collapsed="false">
      <c r="I3" s="2"/>
      <c r="J3" s="3" t="s">
        <v>2</v>
      </c>
      <c r="K3" s="3"/>
      <c r="L3" s="3"/>
      <c r="M3" s="3"/>
    </row>
    <row r="4" customFormat="false" ht="15.75" hidden="false" customHeight="false" outlineLevel="0" collapsed="false">
      <c r="I4" s="2"/>
      <c r="J4" s="3"/>
      <c r="K4" s="3"/>
      <c r="L4" s="3"/>
      <c r="M4" s="3"/>
    </row>
    <row r="5" customFormat="false" ht="4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5" hidden="false" customHeight="false" outlineLevel="0" collapsed="false">
      <c r="M7" s="6" t="s">
        <v>4</v>
      </c>
    </row>
    <row r="8" customFormat="false" ht="15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10" t="s">
        <v>9</v>
      </c>
    </row>
    <row r="9" customFormat="false" ht="67.9" hidden="false" customHeight="true" outlineLevel="0" collapsed="false">
      <c r="A9" s="7"/>
      <c r="B9" s="8"/>
      <c r="C9" s="8"/>
      <c r="D9" s="11" t="n">
        <v>2023</v>
      </c>
      <c r="E9" s="11" t="n">
        <v>2024</v>
      </c>
      <c r="F9" s="11" t="n">
        <v>2025</v>
      </c>
      <c r="G9" s="11" t="n">
        <v>2026</v>
      </c>
      <c r="H9" s="11" t="n">
        <v>2027</v>
      </c>
      <c r="I9" s="11" t="n">
        <v>2028</v>
      </c>
      <c r="J9" s="11" t="n">
        <v>2029</v>
      </c>
      <c r="K9" s="11" t="n">
        <v>2030</v>
      </c>
      <c r="L9" s="11" t="s">
        <v>10</v>
      </c>
      <c r="M9" s="10"/>
    </row>
    <row r="10" customFormat="false" ht="15" hidden="false" customHeight="true" outlineLevel="0" collapsed="false">
      <c r="A10" s="12" t="n">
        <v>1</v>
      </c>
      <c r="B10" s="12" t="s">
        <v>11</v>
      </c>
      <c r="C10" s="13" t="s">
        <v>12</v>
      </c>
      <c r="D10" s="14" t="n">
        <f aca="false">SUM(D11:D13)</f>
        <v>858844321.52</v>
      </c>
      <c r="E10" s="14" t="n">
        <f aca="false">SUM(E11:E13)</f>
        <v>1104738079.03</v>
      </c>
      <c r="F10" s="14" t="n">
        <f aca="false">SUM(F11:F13)</f>
        <v>1303890652</v>
      </c>
      <c r="G10" s="14" t="n">
        <f aca="false">SUM(G11:G13)</f>
        <v>982564051</v>
      </c>
      <c r="H10" s="14" t="n">
        <f aca="false">SUM(H11:H13)</f>
        <v>972992679</v>
      </c>
      <c r="I10" s="14" t="n">
        <f aca="false">SUM(I11:I13)</f>
        <v>879646222</v>
      </c>
      <c r="J10" s="14" t="n">
        <f aca="false">SUM(J11:J13)</f>
        <v>879646222</v>
      </c>
      <c r="K10" s="14" t="n">
        <f aca="false">SUM(K11:K13)</f>
        <v>879646222</v>
      </c>
      <c r="L10" s="14" t="n">
        <f aca="false">SUM(L11:L13)</f>
        <v>7861968448.55</v>
      </c>
      <c r="M10" s="15" t="s">
        <v>13</v>
      </c>
    </row>
    <row r="11" customFormat="false" ht="15" hidden="false" customHeight="true" outlineLevel="0" collapsed="false">
      <c r="A11" s="12"/>
      <c r="B11" s="12"/>
      <c r="C11" s="16" t="s">
        <v>14</v>
      </c>
      <c r="D11" s="14" t="n">
        <f aca="false">D15+D19+D23+D35+D39+D43+D47+D51</f>
        <v>44722122.67</v>
      </c>
      <c r="E11" s="14" t="n">
        <f aca="false">E15+E19+E23+E35+E39+E43+E47+E51</f>
        <v>146977280.89</v>
      </c>
      <c r="F11" s="14" t="n">
        <f aca="false">F15+F19+F23+F35+F39+F43+F47+F51+F27+F31</f>
        <v>165371859.17</v>
      </c>
      <c r="G11" s="14" t="n">
        <f aca="false">G15+G19+G23+G35+G39+G43+G47+G51+G27+G31</f>
        <v>74388000</v>
      </c>
      <c r="H11" s="14" t="n">
        <f aca="false">H15+H19+H23+H35+H39+H43+H47+H51+H27+H31</f>
        <v>74388000</v>
      </c>
      <c r="I11" s="14" t="n">
        <f aca="false">I15+I19+I23+I35+I39+I43+I47+I51+I27+I31</f>
        <v>19895600</v>
      </c>
      <c r="J11" s="14" t="n">
        <f aca="false">J15+J19+J23+J35+J39+J43+J47+J51+J27+J31</f>
        <v>19895600</v>
      </c>
      <c r="K11" s="14" t="n">
        <f aca="false">K15+K19+K23+K35+K39+K43+K47+K51+K27+K31</f>
        <v>19895600</v>
      </c>
      <c r="L11" s="14" t="n">
        <f aca="false">L15+L19+L23+L35+L39+L43+L47+L51+L27+L31</f>
        <v>565534062.73</v>
      </c>
      <c r="M11" s="15" t="s">
        <v>13</v>
      </c>
    </row>
    <row r="12" customFormat="false" ht="15" hidden="false" customHeight="true" outlineLevel="0" collapsed="false">
      <c r="A12" s="12"/>
      <c r="B12" s="12"/>
      <c r="C12" s="16" t="s">
        <v>15</v>
      </c>
      <c r="D12" s="14" t="n">
        <f aca="false">D16+D20+D24+D36+D40+D44+D48+D52</f>
        <v>459222877.33</v>
      </c>
      <c r="E12" s="14" t="n">
        <f aca="false">E16+E20+E24+E36+E40+E44+E48+E52</f>
        <v>556686179.11</v>
      </c>
      <c r="F12" s="14" t="n">
        <f aca="false">F16+F20+F24+F36+F40+F44+F48+F52+F28+F32</f>
        <v>709629740.83</v>
      </c>
      <c r="G12" s="14" t="n">
        <f aca="false">G16+G20+G24+G36+G40+G44+G48+G52+G28+G32</f>
        <v>570087700</v>
      </c>
      <c r="H12" s="14" t="n">
        <f aca="false">H16+H20+H24+H36+H40+H44+H48+H52+H28+H32</f>
        <v>570087700</v>
      </c>
      <c r="I12" s="14" t="n">
        <f aca="false">I16+I20+I24+I36+I40+I44+I48+I52+I28+I32</f>
        <v>531261300</v>
      </c>
      <c r="J12" s="14" t="n">
        <f aca="false">J16+J20+J24+J36+J40+J44+J48+J52+J28+J32</f>
        <v>531261300</v>
      </c>
      <c r="K12" s="14" t="n">
        <f aca="false">K16+K20+K24+K36+K40+K44+K48+K52+K28+K32</f>
        <v>531261300</v>
      </c>
      <c r="L12" s="14" t="n">
        <f aca="false">L16+L20+L24+L36+L40+L44+L48+L52+L28+L32</f>
        <v>4459498097.27</v>
      </c>
      <c r="M12" s="15" t="s">
        <v>13</v>
      </c>
    </row>
    <row r="13" customFormat="false" ht="15" hidden="false" customHeight="true" outlineLevel="0" collapsed="false">
      <c r="A13" s="12"/>
      <c r="B13" s="12"/>
      <c r="C13" s="17" t="s">
        <v>16</v>
      </c>
      <c r="D13" s="14" t="n">
        <f aca="false">D17+D21+D25+D37+D41+D45+D49+D53</f>
        <v>354899321.52</v>
      </c>
      <c r="E13" s="14" t="n">
        <f aca="false">E17+E21+E25+E37+E41+E45+E49+E53</f>
        <v>401074619.03</v>
      </c>
      <c r="F13" s="14" t="n">
        <f aca="false">F17+F21+F25+F37+F41+F45+F49+F53+F29+F33</f>
        <v>428889052</v>
      </c>
      <c r="G13" s="14" t="n">
        <f aca="false">G17+G21+G25+G37+G41+G45+G49+G53+G29+G33</f>
        <v>338088351</v>
      </c>
      <c r="H13" s="14" t="n">
        <f aca="false">H17+H21+H25+H37+H41+H45+H49+H53+H29+H33</f>
        <v>328516979</v>
      </c>
      <c r="I13" s="14" t="n">
        <f aca="false">I17+I21+I25+I37+I41+I45+I49+I53+I29+I33</f>
        <v>328489322</v>
      </c>
      <c r="J13" s="14" t="n">
        <f aca="false">J17+J21+J25+J37+J41+J45+J49+J53+J29+J33</f>
        <v>328489322</v>
      </c>
      <c r="K13" s="14" t="n">
        <f aca="false">K17+K21+K25+K37+K41+K45+K49+K53+K29+K33</f>
        <v>328489322</v>
      </c>
      <c r="L13" s="14" t="n">
        <f aca="false">L17+L21+L25+L37+L41+L45+L49+L53+L29+L33</f>
        <v>2836936288.55</v>
      </c>
      <c r="M13" s="15" t="s">
        <v>13</v>
      </c>
    </row>
    <row r="14" customFormat="false" ht="15" hidden="false" customHeight="true" outlineLevel="0" collapsed="false">
      <c r="A14" s="12" t="n">
        <v>2</v>
      </c>
      <c r="B14" s="18" t="s">
        <v>17</v>
      </c>
      <c r="C14" s="13" t="s">
        <v>12</v>
      </c>
      <c r="D14" s="14" t="n">
        <f aca="false">D15+D16+D17</f>
        <v>0</v>
      </c>
      <c r="E14" s="14" t="n">
        <f aca="false">E15+E16+E17</f>
        <v>108493948.71</v>
      </c>
      <c r="F14" s="14" t="n">
        <f aca="false">F15+F16+F17</f>
        <v>0</v>
      </c>
      <c r="G14" s="14" t="n">
        <f aca="false">G15+G16+G17</f>
        <v>0</v>
      </c>
      <c r="H14" s="14" t="n">
        <f aca="false">H15+H16+H17</f>
        <v>0</v>
      </c>
      <c r="I14" s="14" t="n">
        <f aca="false">I15+I16+I17</f>
        <v>0</v>
      </c>
      <c r="J14" s="14" t="n">
        <f aca="false">J15+J16+J17</f>
        <v>0</v>
      </c>
      <c r="K14" s="14" t="n">
        <f aca="false">K15+K16+K17</f>
        <v>0</v>
      </c>
      <c r="L14" s="14" t="n">
        <f aca="false">D14+E14+F14+G14+H14+I14+J14+K14</f>
        <v>108493948.71</v>
      </c>
      <c r="M14" s="15" t="s">
        <v>13</v>
      </c>
    </row>
    <row r="15" customFormat="false" ht="15" hidden="false" customHeight="true" outlineLevel="0" collapsed="false">
      <c r="A15" s="12"/>
      <c r="B15" s="18"/>
      <c r="C15" s="16" t="s">
        <v>14</v>
      </c>
      <c r="D15" s="14" t="n">
        <v>0</v>
      </c>
      <c r="E15" s="14" t="n">
        <v>86740889.55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f aca="false">D15+E15+F15+G15+H15+I15+J15+K15</f>
        <v>86740889.55</v>
      </c>
      <c r="M15" s="15" t="s">
        <v>13</v>
      </c>
    </row>
    <row r="16" customFormat="false" ht="15" hidden="false" customHeight="true" outlineLevel="0" collapsed="false">
      <c r="A16" s="12"/>
      <c r="B16" s="18"/>
      <c r="C16" s="16" t="s">
        <v>15</v>
      </c>
      <c r="D16" s="14" t="n">
        <v>0</v>
      </c>
      <c r="E16" s="14" t="n">
        <v>19040710.45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D16+E16+F16+G16+H16+I16+J16+K16</f>
        <v>19040710.45</v>
      </c>
      <c r="M16" s="15" t="s">
        <v>13</v>
      </c>
    </row>
    <row r="17" customFormat="false" ht="15" hidden="false" customHeight="true" outlineLevel="0" collapsed="false">
      <c r="A17" s="12"/>
      <c r="B17" s="18"/>
      <c r="C17" s="17" t="s">
        <v>16</v>
      </c>
      <c r="D17" s="14" t="n">
        <v>0</v>
      </c>
      <c r="E17" s="14" t="n">
        <v>2712348.71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D17+E17+F17+G17+H17+I17+J17+K17</f>
        <v>2712348.71</v>
      </c>
      <c r="M17" s="15" t="s">
        <v>13</v>
      </c>
    </row>
    <row r="18" customFormat="false" ht="15" hidden="false" customHeight="true" outlineLevel="0" collapsed="false">
      <c r="A18" s="12" t="n">
        <v>3</v>
      </c>
      <c r="B18" s="12" t="s">
        <v>18</v>
      </c>
      <c r="C18" s="13" t="s">
        <v>12</v>
      </c>
      <c r="D18" s="14" t="n">
        <f aca="false">D19+D20+D21</f>
        <v>2458022.22</v>
      </c>
      <c r="E18" s="14" t="n">
        <f aca="false">E19+E20+E21</f>
        <v>6676825.79</v>
      </c>
      <c r="F18" s="14" t="n">
        <f aca="false">F19+F20+F21</f>
        <v>0</v>
      </c>
      <c r="G18" s="14" t="n">
        <f aca="false">G19+G20+G21</f>
        <v>0</v>
      </c>
      <c r="H18" s="14" t="n">
        <f aca="false">H19+H20+H21</f>
        <v>0</v>
      </c>
      <c r="I18" s="14" t="n">
        <f aca="false">I19+I20+I21</f>
        <v>0</v>
      </c>
      <c r="J18" s="14" t="n">
        <f aca="false">J19+J20+J21</f>
        <v>0</v>
      </c>
      <c r="K18" s="14" t="n">
        <f aca="false">K19+K20+K21</f>
        <v>0</v>
      </c>
      <c r="L18" s="14" t="n">
        <f aca="false">D18+E18+F18+G18+H18+I18+J18+K18</f>
        <v>9134848.01</v>
      </c>
      <c r="M18" s="15" t="s">
        <v>13</v>
      </c>
    </row>
    <row r="19" customFormat="false" ht="15" hidden="false" customHeight="true" outlineLevel="0" collapsed="false">
      <c r="A19" s="12"/>
      <c r="B19" s="12"/>
      <c r="C19" s="16" t="s">
        <v>14</v>
      </c>
      <c r="D19" s="14" t="n">
        <v>306900</v>
      </c>
      <c r="E19" s="14" t="n">
        <v>427100.65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f aca="false">D19+E19+F19+G19+H19+I19+J19+K19</f>
        <v>734000.65</v>
      </c>
      <c r="M19" s="15" t="s">
        <v>13</v>
      </c>
    </row>
    <row r="20" customFormat="false" ht="15" hidden="false" customHeight="true" outlineLevel="0" collapsed="false">
      <c r="A20" s="12"/>
      <c r="B20" s="12"/>
      <c r="C20" s="16" t="s">
        <v>15</v>
      </c>
      <c r="D20" s="14" t="n">
        <v>1905300</v>
      </c>
      <c r="E20" s="14" t="n">
        <v>5914999.35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f aca="false">D20+E20+F20+G20+H20+I20+J20+K20</f>
        <v>7820299.35</v>
      </c>
      <c r="M20" s="15" t="s">
        <v>13</v>
      </c>
    </row>
    <row r="21" customFormat="false" ht="15" hidden="false" customHeight="true" outlineLevel="0" collapsed="false">
      <c r="A21" s="12"/>
      <c r="B21" s="12"/>
      <c r="C21" s="17" t="s">
        <v>16</v>
      </c>
      <c r="D21" s="14" t="n">
        <v>245822.22</v>
      </c>
      <c r="E21" s="14" t="n">
        <v>334725.79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f aca="false">D21+E21+F21+G21+H21+I21+J21+K21</f>
        <v>580548.01</v>
      </c>
      <c r="M21" s="15" t="s">
        <v>13</v>
      </c>
    </row>
    <row r="22" customFormat="false" ht="15" hidden="false" customHeight="true" outlineLevel="0" collapsed="false">
      <c r="A22" s="12" t="n">
        <v>4</v>
      </c>
      <c r="B22" s="12" t="s">
        <v>19</v>
      </c>
      <c r="C22" s="13" t="s">
        <v>12</v>
      </c>
      <c r="D22" s="14" t="n">
        <f aca="false">D23+D24+D25</f>
        <v>2776200</v>
      </c>
      <c r="E22" s="14" t="n">
        <f aca="false">E23+E24+E25</f>
        <v>2736800</v>
      </c>
      <c r="F22" s="14" t="n">
        <f aca="false">F23+F24+F25</f>
        <v>0</v>
      </c>
      <c r="G22" s="14" t="n">
        <f aca="false">G23+G24+G25</f>
        <v>0</v>
      </c>
      <c r="H22" s="14" t="n">
        <f aca="false">H23+H24+H25</f>
        <v>0</v>
      </c>
      <c r="I22" s="14" t="n">
        <f aca="false">I23+I24+I25</f>
        <v>0</v>
      </c>
      <c r="J22" s="14" t="n">
        <f aca="false">J23+J24+J25</f>
        <v>0</v>
      </c>
      <c r="K22" s="14" t="n">
        <f aca="false">K23+K24+K25</f>
        <v>0</v>
      </c>
      <c r="L22" s="14" t="n">
        <f aca="false">D22+E22+F22+G22+H22+I22+J22+K22</f>
        <v>5513000</v>
      </c>
      <c r="M22" s="15" t="s">
        <v>13</v>
      </c>
    </row>
    <row r="23" customFormat="false" ht="15" hidden="false" customHeight="true" outlineLevel="0" collapsed="false">
      <c r="A23" s="12"/>
      <c r="B23" s="12"/>
      <c r="C23" s="16" t="s">
        <v>14</v>
      </c>
      <c r="D23" s="14" t="n">
        <v>2638462.21</v>
      </c>
      <c r="E23" s="14" t="n">
        <v>2601023.43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f aca="false">D23+E23+F23+G23+H23+I23+J23+K23</f>
        <v>5239485.64</v>
      </c>
      <c r="M23" s="15" t="s">
        <v>13</v>
      </c>
    </row>
    <row r="24" customFormat="false" ht="15" hidden="false" customHeight="true" outlineLevel="0" collapsed="false">
      <c r="A24" s="12"/>
      <c r="B24" s="12"/>
      <c r="C24" s="16" t="s">
        <v>15</v>
      </c>
      <c r="D24" s="14" t="n">
        <v>109937.79</v>
      </c>
      <c r="E24" s="14" t="n">
        <v>108376.57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f aca="false">D24+E24+F24+G24+H24+I24+J24+K24</f>
        <v>218314.36</v>
      </c>
      <c r="M24" s="15" t="s">
        <v>13</v>
      </c>
    </row>
    <row r="25" customFormat="false" ht="15" hidden="false" customHeight="true" outlineLevel="0" collapsed="false">
      <c r="A25" s="12"/>
      <c r="B25" s="12"/>
      <c r="C25" s="17" t="s">
        <v>16</v>
      </c>
      <c r="D25" s="14" t="n">
        <v>27800</v>
      </c>
      <c r="E25" s="14" t="n">
        <v>2740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D25+E25+F25+G25+H25+I25+J25+K25</f>
        <v>55200</v>
      </c>
      <c r="M25" s="15" t="s">
        <v>13</v>
      </c>
    </row>
    <row r="26" customFormat="false" ht="15" hidden="false" customHeight="true" outlineLevel="0" collapsed="false">
      <c r="A26" s="12" t="n">
        <v>5</v>
      </c>
      <c r="B26" s="10" t="s">
        <v>20</v>
      </c>
      <c r="C26" s="13" t="s">
        <v>12</v>
      </c>
      <c r="D26" s="14" t="n">
        <f aca="false">D27+D28+D29</f>
        <v>0</v>
      </c>
      <c r="E26" s="14" t="n">
        <f aca="false">E27+E28+E29</f>
        <v>0</v>
      </c>
      <c r="F26" s="14" t="n">
        <f aca="false">F27+F28+F29</f>
        <v>239766491.23</v>
      </c>
      <c r="G26" s="14" t="n">
        <f aca="false">G27+G28+G29</f>
        <v>0</v>
      </c>
      <c r="H26" s="14" t="n">
        <f aca="false">H27+H28+H29</f>
        <v>0</v>
      </c>
      <c r="I26" s="14" t="n">
        <f aca="false">I27+I28+I29</f>
        <v>0</v>
      </c>
      <c r="J26" s="14" t="n">
        <f aca="false">J27+J28+J29</f>
        <v>0</v>
      </c>
      <c r="K26" s="14" t="n">
        <f aca="false">K27+K28+K29</f>
        <v>0</v>
      </c>
      <c r="L26" s="14" t="n">
        <f aca="false">D26+E26+F26+G26+H26+I26+J26+K26</f>
        <v>239766491.23</v>
      </c>
      <c r="M26" s="15" t="s">
        <v>13</v>
      </c>
    </row>
    <row r="27" customFormat="false" ht="15" hidden="false" customHeight="true" outlineLevel="0" collapsed="false">
      <c r="A27" s="12"/>
      <c r="B27" s="10"/>
      <c r="C27" s="16" t="s">
        <v>14</v>
      </c>
      <c r="D27" s="14" t="n">
        <v>0</v>
      </c>
      <c r="E27" s="14" t="n">
        <v>0</v>
      </c>
      <c r="F27" s="14" t="n">
        <v>9100330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f aca="false">D27+E27+F27+G27+H27+I27+J27+K27</f>
        <v>91003300</v>
      </c>
      <c r="M27" s="15" t="s">
        <v>13</v>
      </c>
    </row>
    <row r="28" customFormat="false" ht="15" hidden="false" customHeight="true" outlineLevel="0" collapsed="false">
      <c r="A28" s="12"/>
      <c r="B28" s="10"/>
      <c r="C28" s="16" t="s">
        <v>15</v>
      </c>
      <c r="D28" s="14" t="n">
        <v>0</v>
      </c>
      <c r="E28" s="14" t="n">
        <v>0</v>
      </c>
      <c r="F28" s="14" t="n">
        <v>13962050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f aca="false">D28+E28+F28+G28+H28+I28+J28+K28</f>
        <v>139620500</v>
      </c>
      <c r="M28" s="15" t="s">
        <v>13</v>
      </c>
    </row>
    <row r="29" customFormat="false" ht="15" hidden="false" customHeight="true" outlineLevel="0" collapsed="false">
      <c r="A29" s="12"/>
      <c r="B29" s="10"/>
      <c r="C29" s="17" t="s">
        <v>16</v>
      </c>
      <c r="D29" s="14" t="n">
        <v>0</v>
      </c>
      <c r="E29" s="14" t="n">
        <v>0</v>
      </c>
      <c r="F29" s="14" t="n">
        <v>9142691.23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f aca="false">D29+E29+F29+G29+H29+I29+J29+K29</f>
        <v>9142691.23</v>
      </c>
      <c r="M29" s="15" t="s">
        <v>13</v>
      </c>
    </row>
    <row r="30" customFormat="false" ht="15" hidden="false" customHeight="true" outlineLevel="0" collapsed="false">
      <c r="A30" s="12" t="n">
        <v>6</v>
      </c>
      <c r="B30" s="12" t="s">
        <v>21</v>
      </c>
      <c r="C30" s="13" t="s">
        <v>12</v>
      </c>
      <c r="D30" s="14" t="n">
        <f aca="false">D31+D32+D33</f>
        <v>0</v>
      </c>
      <c r="E30" s="14" t="n">
        <f aca="false">E31+E32+E33</f>
        <v>0</v>
      </c>
      <c r="F30" s="14" t="n">
        <f aca="false">F31+F32+F33</f>
        <v>54581955</v>
      </c>
      <c r="G30" s="14" t="n">
        <f aca="false">G31+G32+G33</f>
        <v>54602157</v>
      </c>
      <c r="H30" s="14" t="n">
        <f aca="false">H31+H32+H33</f>
        <v>54602157</v>
      </c>
      <c r="I30" s="14" t="n">
        <f aca="false">I31+I32+I33</f>
        <v>0</v>
      </c>
      <c r="J30" s="14" t="n">
        <f aca="false">J31+J32+J33</f>
        <v>0</v>
      </c>
      <c r="K30" s="14" t="n">
        <f aca="false">K31+K32+K33</f>
        <v>0</v>
      </c>
      <c r="L30" s="14" t="n">
        <f aca="false">D30+E30+F30+G30+H30+I30+J30+K30</f>
        <v>163786269</v>
      </c>
      <c r="M30" s="15" t="s">
        <v>13</v>
      </c>
    </row>
    <row r="31" customFormat="false" ht="15" hidden="false" customHeight="true" outlineLevel="0" collapsed="false">
      <c r="A31" s="12"/>
      <c r="B31" s="12"/>
      <c r="C31" s="16" t="s">
        <v>14</v>
      </c>
      <c r="D31" s="14" t="n">
        <v>0</v>
      </c>
      <c r="E31" s="14" t="n">
        <v>0</v>
      </c>
      <c r="F31" s="14" t="n">
        <v>54472959.17</v>
      </c>
      <c r="G31" s="14" t="n">
        <v>54492400</v>
      </c>
      <c r="H31" s="14" t="n">
        <v>54492400</v>
      </c>
      <c r="I31" s="14" t="n">
        <v>0</v>
      </c>
      <c r="J31" s="14" t="n">
        <v>0</v>
      </c>
      <c r="K31" s="14" t="n">
        <v>0</v>
      </c>
      <c r="L31" s="14" t="n">
        <f aca="false">D31+E31+F31+G31+H31+I31+J31+K31</f>
        <v>163457759.17</v>
      </c>
      <c r="M31" s="15" t="s">
        <v>13</v>
      </c>
    </row>
    <row r="32" customFormat="false" ht="15" hidden="false" customHeight="true" outlineLevel="0" collapsed="false">
      <c r="A32" s="12"/>
      <c r="B32" s="12"/>
      <c r="C32" s="16" t="s">
        <v>15</v>
      </c>
      <c r="D32" s="14" t="n">
        <v>0</v>
      </c>
      <c r="E32" s="14" t="n">
        <v>0</v>
      </c>
      <c r="F32" s="14" t="n">
        <v>81540.83</v>
      </c>
      <c r="G32" s="14" t="n">
        <v>82100</v>
      </c>
      <c r="H32" s="14" t="n">
        <v>82100</v>
      </c>
      <c r="I32" s="14" t="n">
        <v>0</v>
      </c>
      <c r="J32" s="14" t="n">
        <v>0</v>
      </c>
      <c r="K32" s="14" t="n">
        <v>0</v>
      </c>
      <c r="L32" s="14" t="n">
        <f aca="false">D32+E32+F32+G32+H32+I32+J32+K32</f>
        <v>245740.83</v>
      </c>
      <c r="M32" s="15" t="s">
        <v>13</v>
      </c>
    </row>
    <row r="33" customFormat="false" ht="15" hidden="false" customHeight="true" outlineLevel="0" collapsed="false">
      <c r="A33" s="12"/>
      <c r="B33" s="12"/>
      <c r="C33" s="17" t="s">
        <v>16</v>
      </c>
      <c r="D33" s="14" t="n">
        <v>0</v>
      </c>
      <c r="E33" s="14" t="n">
        <v>0</v>
      </c>
      <c r="F33" s="14" t="n">
        <v>27455</v>
      </c>
      <c r="G33" s="14" t="n">
        <v>27657</v>
      </c>
      <c r="H33" s="14" t="n">
        <v>27657</v>
      </c>
      <c r="I33" s="14" t="n">
        <v>0</v>
      </c>
      <c r="J33" s="14" t="n">
        <v>0</v>
      </c>
      <c r="K33" s="14" t="n">
        <v>0</v>
      </c>
      <c r="L33" s="14" t="n">
        <f aca="false">D33+E33+F33+G33+H33+I33+J33+K33</f>
        <v>82769</v>
      </c>
      <c r="M33" s="15" t="s">
        <v>13</v>
      </c>
    </row>
    <row r="34" customFormat="false" ht="15" hidden="false" customHeight="true" outlineLevel="0" collapsed="false">
      <c r="A34" s="19" t="s">
        <v>22</v>
      </c>
      <c r="B34" s="12" t="s">
        <v>23</v>
      </c>
      <c r="C34" s="13" t="s">
        <v>12</v>
      </c>
      <c r="D34" s="14" t="n">
        <f aca="false">D35+D36+D37</f>
        <v>732843598.6</v>
      </c>
      <c r="E34" s="14" t="n">
        <f aca="false">E35+E36+E37</f>
        <v>856422459.96</v>
      </c>
      <c r="F34" s="14" t="n">
        <f aca="false">F35+F36+F37</f>
        <v>865282456.77</v>
      </c>
      <c r="G34" s="14" t="n">
        <f aca="false">G35+G36+G37</f>
        <v>800817222</v>
      </c>
      <c r="H34" s="14" t="n">
        <f aca="false">H35+H36+H37</f>
        <v>783207822</v>
      </c>
      <c r="I34" s="14" t="n">
        <f aca="false">I35+I36+I37</f>
        <v>783207822</v>
      </c>
      <c r="J34" s="14" t="n">
        <f aca="false">J35+J36+J37</f>
        <v>783207822</v>
      </c>
      <c r="K34" s="14" t="n">
        <f aca="false">K35+K36+K37</f>
        <v>783207822</v>
      </c>
      <c r="L34" s="14" t="n">
        <f aca="false">D34+E34+F34+G34+H34+I34+J34+K34</f>
        <v>6388197025.33</v>
      </c>
      <c r="M34" s="15" t="s">
        <v>13</v>
      </c>
    </row>
    <row r="35" customFormat="false" ht="15" hidden="false" customHeight="true" outlineLevel="0" collapsed="false">
      <c r="A35" s="19"/>
      <c r="B35" s="12"/>
      <c r="C35" s="16" t="s">
        <v>14</v>
      </c>
      <c r="D35" s="14" t="n">
        <v>41776760.46</v>
      </c>
      <c r="E35" s="14" t="n">
        <v>57208267.26</v>
      </c>
      <c r="F35" s="14" t="n">
        <v>19895600</v>
      </c>
      <c r="G35" s="14" t="n">
        <v>19895600</v>
      </c>
      <c r="H35" s="14" t="n">
        <v>19895600</v>
      </c>
      <c r="I35" s="14" t="n">
        <v>19895600</v>
      </c>
      <c r="J35" s="14" t="n">
        <v>19895600</v>
      </c>
      <c r="K35" s="14" t="n">
        <v>19895600</v>
      </c>
      <c r="L35" s="14" t="n">
        <f aca="false">D35+E35+F35+G35+H35+I35+J35+K35</f>
        <v>218358627.72</v>
      </c>
      <c r="M35" s="15" t="s">
        <v>13</v>
      </c>
    </row>
    <row r="36" customFormat="false" ht="15" hidden="false" customHeight="true" outlineLevel="0" collapsed="false">
      <c r="A36" s="19"/>
      <c r="B36" s="12"/>
      <c r="C36" s="16" t="s">
        <v>15</v>
      </c>
      <c r="D36" s="14" t="n">
        <v>417569339.54</v>
      </c>
      <c r="E36" s="14" t="n">
        <v>493015192.74</v>
      </c>
      <c r="F36" s="14" t="n">
        <v>528090400</v>
      </c>
      <c r="G36" s="14" t="n">
        <v>528168300</v>
      </c>
      <c r="H36" s="14" t="n">
        <v>528168300</v>
      </c>
      <c r="I36" s="14" t="n">
        <v>528168300</v>
      </c>
      <c r="J36" s="14" t="n">
        <v>528168300</v>
      </c>
      <c r="K36" s="14" t="n">
        <v>528168300</v>
      </c>
      <c r="L36" s="14" t="n">
        <f aca="false">D36+E36+F36+G36+H36+I36+J36+K36</f>
        <v>4079516432.28</v>
      </c>
      <c r="M36" s="15" t="s">
        <v>13</v>
      </c>
    </row>
    <row r="37" customFormat="false" ht="15" hidden="false" customHeight="true" outlineLevel="0" collapsed="false">
      <c r="A37" s="19"/>
      <c r="B37" s="12"/>
      <c r="C37" s="17" t="s">
        <v>16</v>
      </c>
      <c r="D37" s="14" t="n">
        <v>273497498.6</v>
      </c>
      <c r="E37" s="14" t="n">
        <v>306198999.96</v>
      </c>
      <c r="F37" s="14" t="n">
        <v>317296456.77</v>
      </c>
      <c r="G37" s="14" t="n">
        <v>252753322</v>
      </c>
      <c r="H37" s="14" t="n">
        <v>235143922</v>
      </c>
      <c r="I37" s="14" t="n">
        <v>235143922</v>
      </c>
      <c r="J37" s="14" t="n">
        <v>235143922</v>
      </c>
      <c r="K37" s="14" t="n">
        <v>235143922</v>
      </c>
      <c r="L37" s="14" t="n">
        <f aca="false">D37+E37+F37+G37+H37+I37+J37+K37</f>
        <v>2090321965.33</v>
      </c>
      <c r="M37" s="15" t="s">
        <v>13</v>
      </c>
    </row>
    <row r="38" customFormat="false" ht="15" hidden="false" customHeight="true" outlineLevel="0" collapsed="false">
      <c r="A38" s="12" t="n">
        <v>8</v>
      </c>
      <c r="B38" s="12" t="s">
        <v>24</v>
      </c>
      <c r="C38" s="13" t="s">
        <v>12</v>
      </c>
      <c r="D38" s="14" t="n">
        <f aca="false">D39+D40+D41</f>
        <v>37163400</v>
      </c>
      <c r="E38" s="14" t="n">
        <f aca="false">E39+E40+E41</f>
        <v>44065943.88</v>
      </c>
      <c r="F38" s="14" t="n">
        <f aca="false">F39+F40+F41</f>
        <v>51067000</v>
      </c>
      <c r="G38" s="14" t="n">
        <f aca="false">G39+G40+G41</f>
        <v>49504000</v>
      </c>
      <c r="H38" s="14" t="n">
        <f aca="false">H39+H40+H41</f>
        <v>49504000</v>
      </c>
      <c r="I38" s="14" t="n">
        <f aca="false">I39+I40+I41</f>
        <v>49504000</v>
      </c>
      <c r="J38" s="14" t="n">
        <f aca="false">J39+J40+J41</f>
        <v>49504000</v>
      </c>
      <c r="K38" s="14" t="n">
        <f aca="false">K39+K40+K41</f>
        <v>49504000</v>
      </c>
      <c r="L38" s="14" t="n">
        <f aca="false">D38+E38+F38+G38+H38+I38+J38+K38</f>
        <v>379816343.88</v>
      </c>
      <c r="M38" s="15" t="s">
        <v>13</v>
      </c>
    </row>
    <row r="39" customFormat="false" ht="15" hidden="false" customHeight="true" outlineLevel="0" collapsed="false">
      <c r="A39" s="12"/>
      <c r="B39" s="12"/>
      <c r="C39" s="16" t="s">
        <v>14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f aca="false">D39+E39+F39+G39+H39+I39+J39+K39</f>
        <v>0</v>
      </c>
      <c r="M39" s="15" t="s">
        <v>13</v>
      </c>
    </row>
    <row r="40" customFormat="false" ht="15" hidden="false" customHeight="true" outlineLevel="0" collapsed="false">
      <c r="A40" s="12"/>
      <c r="B40" s="12"/>
      <c r="C40" s="16" t="s">
        <v>15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f aca="false">D40+E40+F40+G40+H40+I40+J40+K40</f>
        <v>0</v>
      </c>
      <c r="M40" s="15" t="s">
        <v>13</v>
      </c>
    </row>
    <row r="41" customFormat="false" ht="30.75" hidden="false" customHeight="true" outlineLevel="0" collapsed="false">
      <c r="A41" s="12"/>
      <c r="B41" s="12"/>
      <c r="C41" s="17" t="s">
        <v>16</v>
      </c>
      <c r="D41" s="14" t="n">
        <v>37163400</v>
      </c>
      <c r="E41" s="14" t="n">
        <v>44065943.88</v>
      </c>
      <c r="F41" s="14" t="n">
        <v>51067000</v>
      </c>
      <c r="G41" s="14" t="n">
        <v>49504000</v>
      </c>
      <c r="H41" s="14" t="n">
        <v>49504000</v>
      </c>
      <c r="I41" s="14" t="n">
        <v>49504000</v>
      </c>
      <c r="J41" s="14" t="n">
        <v>49504000</v>
      </c>
      <c r="K41" s="14" t="n">
        <v>49504000</v>
      </c>
      <c r="L41" s="14" t="n">
        <f aca="false">D41+E41+F41+G41+H41+I41+J41+K41</f>
        <v>379816343.88</v>
      </c>
      <c r="M41" s="15" t="s">
        <v>13</v>
      </c>
    </row>
    <row r="42" customFormat="false" ht="15" hidden="false" customHeight="true" outlineLevel="0" collapsed="false">
      <c r="A42" s="12" t="n">
        <v>9</v>
      </c>
      <c r="B42" s="12" t="s">
        <v>25</v>
      </c>
      <c r="C42" s="13" t="s">
        <v>12</v>
      </c>
      <c r="D42" s="14" t="n">
        <f aca="false">D43+D44+D45</f>
        <v>29793900</v>
      </c>
      <c r="E42" s="14" t="n">
        <f aca="false">E43+E44+E45</f>
        <v>27694800</v>
      </c>
      <c r="F42" s="14" t="n">
        <f aca="false">F43+F44+F45</f>
        <v>29797500</v>
      </c>
      <c r="G42" s="14" t="n">
        <f aca="false">G43+G44+G45</f>
        <v>29797500</v>
      </c>
      <c r="H42" s="14" t="n">
        <f aca="false">H43+H44+H45</f>
        <v>29797500</v>
      </c>
      <c r="I42" s="14" t="n">
        <f aca="false">I43+I44+I45</f>
        <v>0</v>
      </c>
      <c r="J42" s="14" t="n">
        <f aca="false">J43+J44+J45</f>
        <v>0</v>
      </c>
      <c r="K42" s="14" t="n">
        <f aca="false">K43+K44+K45</f>
        <v>0</v>
      </c>
      <c r="L42" s="14" t="n">
        <f aca="false">D42+E42+F42+G42+H42+I42+J42+K42</f>
        <v>146881200</v>
      </c>
      <c r="M42" s="15" t="s">
        <v>13</v>
      </c>
    </row>
    <row r="43" customFormat="false" ht="15" hidden="false" customHeight="true" outlineLevel="0" collapsed="false">
      <c r="A43" s="12"/>
      <c r="B43" s="12"/>
      <c r="C43" s="16" t="s">
        <v>14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f aca="false">D43+E43+F43+G43+H43+I43+J43+K43</f>
        <v>0</v>
      </c>
      <c r="M43" s="15" t="s">
        <v>13</v>
      </c>
    </row>
    <row r="44" customFormat="false" ht="15" hidden="false" customHeight="true" outlineLevel="0" collapsed="false">
      <c r="A44" s="12"/>
      <c r="B44" s="12"/>
      <c r="C44" s="16" t="s">
        <v>15</v>
      </c>
      <c r="D44" s="14" t="n">
        <v>29793900</v>
      </c>
      <c r="E44" s="14" t="n">
        <v>27694800</v>
      </c>
      <c r="F44" s="14" t="n">
        <v>29797500</v>
      </c>
      <c r="G44" s="14" t="n">
        <v>29797500</v>
      </c>
      <c r="H44" s="14" t="n">
        <v>29797500</v>
      </c>
      <c r="I44" s="14" t="n">
        <v>0</v>
      </c>
      <c r="J44" s="14" t="n">
        <v>0</v>
      </c>
      <c r="K44" s="14" t="n">
        <v>0</v>
      </c>
      <c r="L44" s="14" t="n">
        <f aca="false">D44+E44+F44+G44+H44+I44+J44+K44</f>
        <v>146881200</v>
      </c>
      <c r="M44" s="15" t="s">
        <v>13</v>
      </c>
    </row>
    <row r="45" customFormat="false" ht="28.5" hidden="false" customHeight="true" outlineLevel="0" collapsed="false">
      <c r="A45" s="12"/>
      <c r="B45" s="12"/>
      <c r="C45" s="17" t="s">
        <v>16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f aca="false">D45+E45+F45+G45+H45+I45+J45+K45</f>
        <v>0</v>
      </c>
      <c r="M45" s="15" t="s">
        <v>13</v>
      </c>
    </row>
    <row r="46" customFormat="false" ht="15" hidden="false" customHeight="true" outlineLevel="0" collapsed="false">
      <c r="A46" s="12" t="n">
        <v>10</v>
      </c>
      <c r="B46" s="20" t="s">
        <v>26</v>
      </c>
      <c r="C46" s="13" t="s">
        <v>12</v>
      </c>
      <c r="D46" s="14" t="n">
        <f aca="false">D47+D48+D49</f>
        <v>44600775.5</v>
      </c>
      <c r="E46" s="14" t="n">
        <f aca="false">E47+E48+E49</f>
        <v>48655149.99</v>
      </c>
      <c r="F46" s="14" t="n">
        <f aca="false">F47+F48+F49</f>
        <v>53318249</v>
      </c>
      <c r="G46" s="14" t="n">
        <f aca="false">G47+G48+G49</f>
        <v>38896372</v>
      </c>
      <c r="H46" s="14" t="n">
        <f aca="false">H47+H48+H49</f>
        <v>46934400</v>
      </c>
      <c r="I46" s="14" t="n">
        <f aca="false">I47+I48+I49</f>
        <v>46934400</v>
      </c>
      <c r="J46" s="14" t="n">
        <f aca="false">J47+J48+J49</f>
        <v>46934400</v>
      </c>
      <c r="K46" s="14" t="n">
        <f aca="false">K47+K48+K49</f>
        <v>46934400</v>
      </c>
      <c r="L46" s="14" t="n">
        <f aca="false">D46+E46+F46+G46+H46+I46+J46+K46</f>
        <v>373208146.49</v>
      </c>
      <c r="M46" s="15" t="s">
        <v>13</v>
      </c>
    </row>
    <row r="47" customFormat="false" ht="15" hidden="false" customHeight="true" outlineLevel="0" collapsed="false">
      <c r="A47" s="12"/>
      <c r="B47" s="20"/>
      <c r="C47" s="16" t="s">
        <v>14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f aca="false">D47+E47+F47+G47+H47+I47+J47+K47</f>
        <v>0</v>
      </c>
      <c r="M47" s="15" t="s">
        <v>13</v>
      </c>
    </row>
    <row r="48" customFormat="false" ht="15" hidden="false" customHeight="true" outlineLevel="0" collapsed="false">
      <c r="A48" s="12"/>
      <c r="B48" s="20"/>
      <c r="C48" s="16" t="s">
        <v>15</v>
      </c>
      <c r="D48" s="14" t="n">
        <v>1686000</v>
      </c>
      <c r="E48" s="14" t="n">
        <v>1856200</v>
      </c>
      <c r="F48" s="14" t="n">
        <v>3093000</v>
      </c>
      <c r="G48" s="14" t="n">
        <v>3093000</v>
      </c>
      <c r="H48" s="14" t="n">
        <v>3093000</v>
      </c>
      <c r="I48" s="14" t="n">
        <v>3093000</v>
      </c>
      <c r="J48" s="14" t="n">
        <v>3093000</v>
      </c>
      <c r="K48" s="14" t="n">
        <v>3093000</v>
      </c>
      <c r="L48" s="14" t="n">
        <f aca="false">D48+E48+F48+G48+H48+I48+J48+K48</f>
        <v>22100200</v>
      </c>
      <c r="M48" s="15" t="s">
        <v>13</v>
      </c>
    </row>
    <row r="49" customFormat="false" ht="33" hidden="false" customHeight="true" outlineLevel="0" collapsed="false">
      <c r="A49" s="12"/>
      <c r="B49" s="20"/>
      <c r="C49" s="17" t="s">
        <v>16</v>
      </c>
      <c r="D49" s="14" t="n">
        <v>42914775.5</v>
      </c>
      <c r="E49" s="14" t="n">
        <v>46798949.99</v>
      </c>
      <c r="F49" s="14" t="n">
        <v>50225249</v>
      </c>
      <c r="G49" s="14" t="n">
        <f aca="false">38896372-G48</f>
        <v>35803372</v>
      </c>
      <c r="H49" s="14" t="n">
        <f aca="false">46934400-H48</f>
        <v>43841400</v>
      </c>
      <c r="I49" s="14" t="n">
        <f aca="false">46934400-I48</f>
        <v>43841400</v>
      </c>
      <c r="J49" s="14" t="n">
        <f aca="false">46934400-J48</f>
        <v>43841400</v>
      </c>
      <c r="K49" s="14" t="n">
        <f aca="false">46934400-K48</f>
        <v>43841400</v>
      </c>
      <c r="L49" s="14" t="n">
        <f aca="false">D49+E49+F49+G49+H49+I49+J49+K49</f>
        <v>351107946.49</v>
      </c>
      <c r="M49" s="15" t="s">
        <v>13</v>
      </c>
    </row>
    <row r="50" customFormat="false" ht="15" hidden="false" customHeight="true" outlineLevel="0" collapsed="false">
      <c r="A50" s="12" t="n">
        <v>11</v>
      </c>
      <c r="B50" s="20" t="s">
        <v>27</v>
      </c>
      <c r="C50" s="13" t="s">
        <v>12</v>
      </c>
      <c r="D50" s="14" t="n">
        <f aca="false">D51+D52+D53</f>
        <v>9208425.2</v>
      </c>
      <c r="E50" s="14" t="n">
        <f aca="false">E51+E52+E53</f>
        <v>9992150.7</v>
      </c>
      <c r="F50" s="14" t="n">
        <f aca="false">F51+F52+F53</f>
        <v>10077000</v>
      </c>
      <c r="G50" s="14" t="n">
        <f aca="false">G51+G52+G53</f>
        <v>8946800</v>
      </c>
      <c r="H50" s="14" t="n">
        <f aca="false">H51+H52+H53</f>
        <v>8946800</v>
      </c>
      <c r="I50" s="14" t="n">
        <f aca="false">I51+I52+I53</f>
        <v>0</v>
      </c>
      <c r="J50" s="14" t="n">
        <f aca="false">J51+J52+J53</f>
        <v>0</v>
      </c>
      <c r="K50" s="14" t="n">
        <f aca="false">K51+K52+K53</f>
        <v>0</v>
      </c>
      <c r="L50" s="14" t="n">
        <f aca="false">D50+E50+F50+G50+H50+I50+J50+K50</f>
        <v>47171175.9</v>
      </c>
      <c r="M50" s="15" t="s">
        <v>13</v>
      </c>
    </row>
    <row r="51" customFormat="false" ht="15" hidden="false" customHeight="true" outlineLevel="0" collapsed="false">
      <c r="A51" s="12"/>
      <c r="B51" s="20"/>
      <c r="C51" s="16" t="s">
        <v>14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f aca="false">D51+E51+F51+G51+H51+I51+J51+K51</f>
        <v>0</v>
      </c>
      <c r="M51" s="15" t="s">
        <v>13</v>
      </c>
    </row>
    <row r="52" customFormat="false" ht="15" hidden="false" customHeight="true" outlineLevel="0" collapsed="false">
      <c r="A52" s="12"/>
      <c r="B52" s="20"/>
      <c r="C52" s="16" t="s">
        <v>15</v>
      </c>
      <c r="D52" s="14" t="n">
        <v>8158400</v>
      </c>
      <c r="E52" s="14" t="n">
        <v>9055900</v>
      </c>
      <c r="F52" s="14" t="n">
        <v>8946800</v>
      </c>
      <c r="G52" s="14" t="n">
        <v>8946800</v>
      </c>
      <c r="H52" s="14" t="n">
        <v>8946800</v>
      </c>
      <c r="I52" s="14" t="n">
        <v>0</v>
      </c>
      <c r="J52" s="14" t="n">
        <v>0</v>
      </c>
      <c r="K52" s="14" t="n">
        <v>0</v>
      </c>
      <c r="L52" s="14" t="n">
        <f aca="false">D52+E52+F52+G52+H52+I52+J52+K52</f>
        <v>44054700</v>
      </c>
      <c r="M52" s="15" t="s">
        <v>13</v>
      </c>
    </row>
    <row r="53" customFormat="false" ht="15" hidden="false" customHeight="true" outlineLevel="0" collapsed="false">
      <c r="A53" s="12"/>
      <c r="B53" s="20"/>
      <c r="C53" s="17" t="s">
        <v>16</v>
      </c>
      <c r="D53" s="14" t="n">
        <v>1050025.2</v>
      </c>
      <c r="E53" s="14" t="n">
        <v>936250.7</v>
      </c>
      <c r="F53" s="14" t="n">
        <v>113020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f aca="false">D53+E53+F53+G53+H53+I53+J53+K53</f>
        <v>3116475.9</v>
      </c>
      <c r="M53" s="15" t="s">
        <v>13</v>
      </c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</sheetData>
  <mergeCells count="32">
    <mergeCell ref="K1:M1"/>
    <mergeCell ref="J2:M2"/>
    <mergeCell ref="J3:M3"/>
    <mergeCell ref="J4:M4"/>
    <mergeCell ref="A5:M5"/>
    <mergeCell ref="A8:A9"/>
    <mergeCell ref="B8:B9"/>
    <mergeCell ref="C8:C9"/>
    <mergeCell ref="D8:L8"/>
    <mergeCell ref="M8:M9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8-27T06:02:48Z</dcterms:modified>
  <cp:revision>0</cp:revision>
  <dc:subject/>
  <dc:title/>
</cp:coreProperties>
</file>